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41692"/>
        <c:axId val="81588521"/>
      </c:lineChart>
      <c:catAx>
        <c:axId val="2034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88521"/>
        <c:crossesAt val="0"/>
        <c:auto val="1"/>
        <c:lblAlgn val="ctr"/>
        <c:lblOffset val="100"/>
        <c:noMultiLvlLbl val="0"/>
      </c:catAx>
      <c:valAx>
        <c:axId val="81588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41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74280"/>
        <c:axId val="59225313"/>
      </c:lineChart>
      <c:catAx>
        <c:axId val="7117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25313"/>
        <c:crossesAt val="0"/>
        <c:auto val="1"/>
        <c:lblAlgn val="ctr"/>
        <c:lblOffset val="100"/>
        <c:noMultiLvlLbl val="0"/>
      </c:catAx>
      <c:valAx>
        <c:axId val="59225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74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12268"/>
        <c:axId val="63124085"/>
      </c:lineChart>
      <c:catAx>
        <c:axId val="55112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24085"/>
        <c:crossesAt val="0"/>
        <c:auto val="1"/>
        <c:lblAlgn val="ctr"/>
        <c:lblOffset val="100"/>
        <c:noMultiLvlLbl val="0"/>
      </c:catAx>
      <c:valAx>
        <c:axId val="63124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12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